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localSheetId="0" name="_xlnm.Print_Area" vbProcedure="false">Лист1!$B$1:$R$64</definedName>
    <definedName function="false" hidden="false" name="Query1" vbProcedure="false">Лист1!$A$7:$AD$45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88">
  <si>
    <t xml:space="preserve">Приложение 1.1</t>
  </si>
  <si>
    <t xml:space="preserve">Приложение 1.N</t>
  </si>
  <si>
    <t xml:space="preserve">СПЕЦИФИКАЦИЯ</t>
  </si>
  <si>
    <t xml:space="preserve">ЛОТ 7973</t>
  </si>
  <si>
    <t xml:space="preserve">Поставка Электросилового  кабеля и провода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1* 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Итого</t>
  </si>
  <si>
    <t xml:space="preserve">4801</t>
  </si>
  <si>
    <t xml:space="preserve">КАБЕЛЬ АВВГ 3*50*1*35</t>
  </si>
  <si>
    <t xml:space="preserve">соответствие ГОСТ 16442-80</t>
  </si>
  <si>
    <t xml:space="preserve">км</t>
  </si>
  <si>
    <t xml:space="preserve">  кол-во: 0.1; ; Иксанова Ф.С. 89053527779</t>
  </si>
  <si>
    <t xml:space="preserve">11883</t>
  </si>
  <si>
    <t xml:space="preserve">КАБЕЛЬ АВВГ 4*35</t>
  </si>
  <si>
    <t xml:space="preserve">Кабель силовой АВВГ с алюминиев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 -50°С до +50°С. Колличество жил 4 сечением 35 мм2.</t>
  </si>
  <si>
    <t xml:space="preserve">  кол-во: 0.11; ; Иксанова Ф.С. 89053527779</t>
  </si>
  <si>
    <t xml:space="preserve">6438</t>
  </si>
  <si>
    <t xml:space="preserve">КАБЕЛЬ ВВГ 3Х1,5</t>
  </si>
  <si>
    <t xml:space="preserve">  кол-во: 0.85; г.Бирск, ул. Бурновская, д.10; Выдрин Ю.А. 89173483781;  кол-во: 0.012; с. Месягутово, ул. Коммунистическая, д.24; Фазылов В.С. 89063756161;  кол-во: 0.1; г. Туймазы, ул. Гафурова, д.60; Николаичев А.П. 89018173670;  кол-во: 2.69; г. Уфа,  ул. Каспийская, д.14; Мухаметшина З.Р. 89018173671</t>
  </si>
  <si>
    <t xml:space="preserve">39166</t>
  </si>
  <si>
    <t xml:space="preserve">КАБЕЛЬ ВВГ 3*2,5 (КМ)</t>
  </si>
  <si>
    <t xml:space="preserve">Для передачи и распределения электроэнергии в стационарных установках на номинальное переменное напряжение 660 В и 1000 В частоты 50 Гц.Для прокладки в сухих и влажных производственных помещениях, на специальных кабельных эстакадах, в блоках.</t>
  </si>
  <si>
    <t xml:space="preserve">  кол-во: 1.22; г.Бирск, ул. Бурновская, д.10; Выдрин Ю.А. 89173483781</t>
  </si>
  <si>
    <t xml:space="preserve">Для передачи и распределения электроэнергии в стационарных установках на номинальное переменное напряжение 660 В и 1000 В частоты 50 Гц.Для прокладки в сухих и влажных производственных помещениях, на специальных кабельных эстакадах, в блоках, а также для  прокладки на открытом воздухе. Кабели  ВВГ не рекомендуются для прокладки в земле (траншеях).
Кабели марки ВВГ не распространяют горение при одиночной прокладке.
Класс пожарной опасности: - П1.8.2.3.4
ТЕХНИЧЕСКИЕ ХАРАКТЕРИСТИКИ  ВВГ 
- иапазон температурэксплуатации от -50°С до +50°С
- Относительная влажность воздуха при температуре до +35°С до 98%
- Прокладка и монтаж кабелей без предварительного подогрева производится при температуре не ниже -15°С
- Минимальный радиус изгиба при прокладке
 кабелей одножильных – 10 наружных диаметров,
- Номинальная частота - 50 Гц
- Испытательное переменное напряжение частотой 50 Гц:
 на напряжение 0,66 кВ – 3 кВ
 на напряжение 1 кВ – 3.5 кВ
- Длительно допустимая температура нагрева жил кабелей  ВВГ</t>
  </si>
  <si>
    <t xml:space="preserve">  кол-во: 2; ; Иксанова Ф.С. 89053527779;  кол-во: 0.32; г. Белорецк, ул.Ленина, д.41; Кузнецов Д.Н. 89051808865;  кол-во: 0.705; г. Мелеуз, ул. Воровского, д.2; Киреева В.Р. 89371692391;  кол-во: 0.3; г. Сибай, ул. Индустриальное шоссе, д.2; Устьянцева ЛЛ.А. 89279417186;  кол-во: 1.15; г. Туймазы, ул. Гафурова, д.60; Николаичев А.П. 89018173670;  кол-во: 2.35; г. Уфа, ул. Каспийская, д.14; Мухаметшина З.Р. 89018173671</t>
  </si>
  <si>
    <t xml:space="preserve">17992</t>
  </si>
  <si>
    <t xml:space="preserve">КАБЕЛЬ ВВГ 3*2,5 (М)</t>
  </si>
  <si>
    <t xml:space="preserve">м</t>
  </si>
  <si>
    <t xml:space="preserve">  кол-во: 100; г. Белорецк, ул.Ленина, д.41; Кузнецов Д.Н. 89051808865;  кол-во: 250; г. Сибай, ул. Индустриальное шоссе, д.2; Устьянцева Л.А. 89279417186;  кол-во: 1700; г. Стерлитамак, ул. Коммунистическая, д.30; Секварова С.В. 89656487022;  кол-во: 7500; г. Туймазы, ул. Гафурова, д.60; Николаичев А.П. 89018173670;  кол-во: 3; г. Уфа, ул. Каспийская, д.14; Мухаметшина З.Р. 89018173671</t>
  </si>
  <si>
    <t xml:space="preserve">26790</t>
  </si>
  <si>
    <t xml:space="preserve">КАБЕЛЬ ВВГ 5*16</t>
  </si>
  <si>
    <t xml:space="preserve">Кабель силовой ВВГ с медн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-50°С  до +50°С. Колличество жил 5 сечением 16 мм2.</t>
  </si>
  <si>
    <t xml:space="preserve">  кол-во: 15; ; Иксанова Ф.С. 89053527779</t>
  </si>
  <si>
    <t xml:space="preserve">22142</t>
  </si>
  <si>
    <t xml:space="preserve">КАБЕЛЬ ВВГ 5*2,5</t>
  </si>
  <si>
    <t xml:space="preserve">  кол-во: 100; г. Уфа, ул. Каспийская, д.14; Мухаметшина З.Р. 89018173671</t>
  </si>
  <si>
    <t xml:space="preserve">22143</t>
  </si>
  <si>
    <t xml:space="preserve">КАБЕЛЬ ВВГ 5*6</t>
  </si>
  <si>
    <t xml:space="preserve">Кабель силовой ВВГ с медн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-50°С  до +50°С. Количество жил 5 сечением 6 мм2.</t>
  </si>
  <si>
    <t xml:space="preserve">  кол-во: 16; г. Уфа, ул. Каспийская, д.14; Мухаметшина З.Р. 89018173671</t>
  </si>
  <si>
    <t xml:space="preserve">39350</t>
  </si>
  <si>
    <t xml:space="preserve">КАБЕЛЬ ВВГНГ(А) 3*2,5</t>
  </si>
  <si>
    <t xml:space="preserve">  кол-во: 30; г. Уфа, ул. Каспийская, д.14; Мухаметшина З.Р. 89018173671</t>
  </si>
  <si>
    <t xml:space="preserve">11887</t>
  </si>
  <si>
    <t xml:space="preserve">КАБЕЛЬ КГ 1*25</t>
  </si>
  <si>
    <t xml:space="preserve">соответствие ГОСТ 24334-80</t>
  </si>
  <si>
    <t xml:space="preserve">  кол-во: 0.015; г. Мелеуз, ул. Воровского, д.2; Киреева В.Р. 89371692391</t>
  </si>
  <si>
    <t xml:space="preserve">11892</t>
  </si>
  <si>
    <t xml:space="preserve">КАБЕЛЬ ПВ З*2,5</t>
  </si>
  <si>
    <t xml:space="preserve">соответствие ГОСТ 6323-79</t>
  </si>
  <si>
    <t xml:space="preserve">  кол-во: 0.005; с. Месягутово, ул. Коммунистическая, д.24; Фазылов В.С. 89063756161</t>
  </si>
  <si>
    <t xml:space="preserve">11895</t>
  </si>
  <si>
    <t xml:space="preserve">КАБЕЛЬ ПВ З*4,0</t>
  </si>
  <si>
    <t xml:space="preserve">  кол-во: 0.05; г. Туймазы, ул. Гафурова, д.60; Николаичев А.П. 89018173670</t>
  </si>
  <si>
    <t xml:space="preserve">21967</t>
  </si>
  <si>
    <t xml:space="preserve">КАБЕЛЬ ПВС 3*1,5</t>
  </si>
  <si>
    <t xml:space="preserve">Кабель силовой. Изоляция из полиэтилена, оболочка из поливинилхлоридного пластиката, без защитного покрова. Количество жил 3 сечением 1,5 мм2.</t>
  </si>
  <si>
    <t xml:space="preserve">  кол-во: 0.5; г.Бирск, ул. Бурновская, д.10; Выдрин Ю.А. 89173483781;  кол-во: 0.07; г. Туймазы, ул. Гафурова, д.60; Николаичев А.П. 89018173670;  кол-во: 0.11; г. Уфа, ул. Каспийская, д.14; Мухаметшина З.Р. 89018173671</t>
  </si>
  <si>
    <t xml:space="preserve">39167</t>
  </si>
  <si>
    <t xml:space="preserve">КАБЕЛЬ ПВС 3*4,0</t>
  </si>
  <si>
    <t xml:space="preserve">соответствие ГОСТ 7399-97</t>
  </si>
  <si>
    <t xml:space="preserve">  кол-во: 0.01; г. Уфа, ул. Каспийская, д.14; Мухаметшина З.Р. 89018173671</t>
  </si>
  <si>
    <t xml:space="preserve">39168</t>
  </si>
  <si>
    <t xml:space="preserve">КАБЕЛЬ СИП4 2*16</t>
  </si>
  <si>
    <t xml:space="preserve">Провода самонесущие изолированные для передачи и распределения электрической энергии в воздушных силовых и осветительных сетях на переменное напряжение до 0,6/1 кВ номинальной частотой 50 Гц . Провод с уплотненными алюминиевыми жилами, изолированными светтПровода самонесущие изолированные для передачи и распределения электрической энергии в воздушных силовых и осветительных сетях на переменное напряжение до 0,6/1 кВ номинальной частотой 50 Гц . Провод с уплотненными алюминиевыми жилами, изолированными светостабилизированным сшитым полиэтиленом без несущей нулевой жилы. Количество жил 2 сечением 16 мм2.</t>
  </si>
  <si>
    <t xml:space="preserve">  кол-во: 1.44; г.Бирск, ул. Бурновская, д.10; Выдрин Ю.А. 89173483781</t>
  </si>
  <si>
    <t xml:space="preserve">Провода самонесущие изолированные для передачи и распределения электрической энергии в воздушных силовых и осветительных сетях на переменное напряжение до 0,6/1 кВ номинальной частотой 50 Гц . Провод с уплотненными алюминиевыми жилами, изолированными светтостабилизированным сшитым полиэтиленом без несущей нулевой жилы. Количество жил 2 сечением 16 мм2.</t>
  </si>
  <si>
    <t xml:space="preserve">  кол-во: 0.537; г. Белорецк, ул.Ленина, д.41; Кузнецов Д.Н. 89051808865;  кол-во: 0.2; г. Мелеуз, ул. Воровского, д.2; Киреева В.Р. 89371692391;  кол-во: 0.32; с. Месягутово, ул. Коммунистическая, д.24; Фазылов В.С. 89063756161;  кол-во: 0.43; г. Сибай,  ул. Индустриальное шоссе, д.2; Устьянцева Л.А. 89279417186;  кол-во: 0.155; г. Туймазы, ул. Гафурова, д.60; Николаичев А.П. 89018173670;  кол-во: 0.84; г. Уфа, ул. Каспийская, д.14; Мухаметшина З.Р. 89018173671</t>
  </si>
  <si>
    <t xml:space="preserve">39210</t>
  </si>
  <si>
    <t xml:space="preserve">КОМПЛЕКТ АРМАТУРЫ ДЛЯ СИП</t>
  </si>
  <si>
    <t xml:space="preserve">Зажим анкерный марки ЗАБ 16-25,  комплект промежуточной подвески ES 54-14     .Гарантийный срок на товар    определяется в  соответствии с   гарантииными   обязательствами производителя,, но не менее 12 месяцев.</t>
  </si>
  <si>
    <t xml:space="preserve">компл</t>
  </si>
  <si>
    <t xml:space="preserve">  кол-во: 19; г. Белорецк, ул.Ленина, д.41; Кузнецов Д.Н. 89051808865;  кол-во: 16; г.Бирск, ул. Бурновская, д.10; Выдрин Ю.А. 89173483781;  кол-во: 4; г. Мелеуз, ул. Воровского, д.2; Киреева В.Р. 89371692391;  кол-во: 20; с. Месягутово, ул. Коммунистичесская, д.24; Фазылов В.С. 89063756161;  кол-во: 12; г. Сибай, ул. Индустриальное шоссе, д.2; Устьянцева Л.А. 89279417186;  кол-во: 14; г. Туймазы, ул. Гафурова, д.60; Николаичев А.П. 89018173670;  кол-во: 22; г. Уфа, ул. Каспийская, д.14; Мухаметшина З.Р.9018173671</t>
  </si>
  <si>
    <t xml:space="preserve">30997</t>
  </si>
  <si>
    <t xml:space="preserve">ПРОВОД ВВГ  3*2,5</t>
  </si>
  <si>
    <t xml:space="preserve">  кол-во: 64; г. Белорецк, ул.Ленина, д.41; Кузнецов Д.Н. 89051808865;  кол-во: 20; г.Бирск, ул. Бурновская, д.10; Выдрин Ю.А. 89173483781;  кол-во: 100; г. Стерлитамак, ул. Коммунистическая, д.30; Секварова С.В. 89656487022;  кол-во: 270; г. Уфа, ул. Касспийская, д.14; Мухаметшина З.Р. 89018173671</t>
  </si>
  <si>
    <t xml:space="preserve">28661</t>
  </si>
  <si>
    <t xml:space="preserve">ПРОВОД ПВ 1*10</t>
  </si>
  <si>
    <t xml:space="preserve">провод с медной жилой, который предназначен для электроустановок в силовых и осветительных сетях</t>
  </si>
  <si>
    <t xml:space="preserve">  кол-во: 10; г. Уфа, ул. Каспийская, д.14; Мухаметшина З.Р. 89018173671</t>
  </si>
  <si>
    <t xml:space="preserve">38534</t>
  </si>
  <si>
    <t xml:space="preserve">ПРОВОД ПВ1 1*4</t>
  </si>
  <si>
    <t xml:space="preserve">38302</t>
  </si>
  <si>
    <t xml:space="preserve">ПРОВОД ПВ3 1*4</t>
  </si>
  <si>
    <t xml:space="preserve">  кол-во: 100; г.Бирск, ул. Бурновская, д.10; Выдрин Ю.А. 89173483781</t>
  </si>
  <si>
    <t xml:space="preserve">37451</t>
  </si>
  <si>
    <t xml:space="preserve">ПРОВОД ПВ3 1*6</t>
  </si>
  <si>
    <t xml:space="preserve">  кол-во: 10; г.Бирск, ул. Бурновская, д.10; Выдрин Ю.А. 89173483781</t>
  </si>
  <si>
    <t xml:space="preserve">37455</t>
  </si>
  <si>
    <t xml:space="preserve">ПРОВОД ПВЗ 1*16</t>
  </si>
  <si>
    <t xml:space="preserve">  кол-во: 5; г. Уфа, ул. Каспийская, д.14; Мухаметшина З.Р. 89018173671</t>
  </si>
  <si>
    <t xml:space="preserve">36440</t>
  </si>
  <si>
    <t xml:space="preserve">ПРОВОД ПВЗ 1*2,5</t>
  </si>
  <si>
    <t xml:space="preserve">  кол-во: 20; г. Белорецк, ул.Ленина, д.41; Кузнецов Д.Н. 89051808865;  кол-во: 3; г. Мелеуз, ул. Воровского, д.2; Киреева В.Р. 89371692391</t>
  </si>
  <si>
    <t xml:space="preserve">37456</t>
  </si>
  <si>
    <t xml:space="preserve">ПРОВОД ПВЗ 1*50</t>
  </si>
  <si>
    <t xml:space="preserve">  кол-во: 120; г. Уфа, ул. Каспийская, д.14; Мухаметшина З.Р. 89018173671</t>
  </si>
  <si>
    <t xml:space="preserve">37248</t>
  </si>
  <si>
    <t xml:space="preserve">ПРОВОД ПВЗ 10</t>
  </si>
  <si>
    <t xml:space="preserve">Одножильные провода с ПВХ изоляцией. Провода применяются для электрических установок</t>
  </si>
  <si>
    <t xml:space="preserve">  кол-во: 12; г. Туймазы, ул. Гафурова, д.60; Николаичев А.П. 89018173670</t>
  </si>
  <si>
    <t xml:space="preserve">37277</t>
  </si>
  <si>
    <t xml:space="preserve">ПРОВОД ПВЗ 6,0</t>
  </si>
  <si>
    <t xml:space="preserve">  кол-во: 260; г. Уфа, ул. Каспийская, д.14; Мухаметшина З.Р. 89018173671</t>
  </si>
  <si>
    <t xml:space="preserve">7803</t>
  </si>
  <si>
    <t xml:space="preserve">ПРОВОД ПВС 2*1.5</t>
  </si>
  <si>
    <t xml:space="preserve">  кол-во: 10; г. Мелеуз, ул. Воровского, д.2; Киреева В.Р. 89371692391</t>
  </si>
  <si>
    <t xml:space="preserve">3471</t>
  </si>
  <si>
    <t xml:space="preserve">ПРОВОД ПВС 3*1.5</t>
  </si>
  <si>
    <t xml:space="preserve">Соединительный провод состоит из 3х медных жил сечением 1,5 кв.мм, скрученных из токопроводящих проволок, заключенных в ПВХ изоляцию и имеет оболочку из ПВХ пластиката. Обычно имеет белый цвет.</t>
  </si>
  <si>
    <t xml:space="preserve">  кол-во: 47; г. Сибай, ул. Индустриальное шоссе, д.2; Устьянцева Л.А. 89279417186</t>
  </si>
  <si>
    <t xml:space="preserve">24419</t>
  </si>
  <si>
    <t xml:space="preserve">ПРОВОД ПВС 3*2,5</t>
  </si>
  <si>
    <t xml:space="preserve">ПВС-провод со скрученными медными жилами с ПВХ изоляцией, с ПВХ оболочкой, гибкий, на напряжение до 380 В для систем 380/660 В.ТОКОПРОВОДЯЩАЯ ЖИЛА - медная, круглой формы, многопроволочная.2. ИЗОЛЯЦИЯ - из ПВХ пластиката.3. КРУТКА  изолированные жжилы скручены без заполнителя. 
4. ОБОЛОЧКА - из ПВХ пластиката. Оболочка в проводах наложена с заполнением промежутков между жилами, придавая проводам круглую форму.
ПРИМЕНЕНИЕ
Для присоединения электроприборов и электроинструмента по уходу за жилищем иго ремонту, стиральных машин, холодильников, средств малой механизации для садоводства и огородничества и других подобных машин и приборов, и для изготовления шнуров удлинительных на напряжение до 380 В для систем 380/660 В.
ТЕХНИЧЕСКИЕ ХАРАКТЕРИСТИКИ
-Диапазон температур экспулатации проводов исполнения У: от -40°до +40°С
-Диапазон температур экспулатации проводов остальных исполнений: от -25°до +40°С
-Максимальная температура токопроводящей жилы при эксплуатации: +70°С
 </t>
  </si>
  <si>
    <t xml:space="preserve">  кол-во: 180; г. Стерлитамак, ул. Коммунистическая, д.30; Секварова С.В. 89656487022;  кол-во: 334; г. Туймазы, ул. Гафурова, д.60; Николаичев А.П. 89018173670;  кол-во: 45; г. Уфа, ул. Каспийская, д.14; Мухаметшина З.Р. 89018173671</t>
  </si>
  <si>
    <t xml:space="preserve">34272</t>
  </si>
  <si>
    <t xml:space="preserve">ПРОВОД ПВС 3*4</t>
  </si>
  <si>
    <t xml:space="preserve">ПВС-провод со скрученными медными жилами с ПВХ изоляцией, с ПВХ оболочкой, гибкий, на напряжение до 380 В для систем 380/660 В.1. ТОКОПРОВОДЯЩАЯ ЖИЛА - медная, круглой формы, многопроволочная.2. ИЗОЛЯЦИЯ - из ПВХ пластиката.3.СКРУТКА - изолированные жжилы скручены без заполнителя. 
4. ОБОЛОЧКА - из ПВХ пластиката. Оболочка в проводах наложена с заполнением промежутков между жилами, придавая проводам круглую форму.
ПРИМЕНЕНИЕ
Для присоединения электроприборов и электроинструмента по уходу за жилищем иго ремонту, стиральных машин, холодильников, средств малой механизации для садоводства и огородничества и других подобных машин и приборов, и для изготовления шнуров удлинительных на напряжение до 380 В для систем 380/660 В.
ТЕХНИЧЕСКИЕ ХАРАКТЕРИСТИКИ
-Диапазон температур экспулатации проводов исполнения У: от -40°до +40°С
-Диапазон температур экспулатации проводов остальных исполнений: от -25°до +40°С
-Максимальная температура токопроводящей жилы при эксплуатации: +70°С
 </t>
  </si>
  <si>
    <t xml:space="preserve">  кол-во: 60; г. Стерлитамак, ул. Коммунистическая, д.30; Секварова С.В. 89656487022</t>
  </si>
  <si>
    <t xml:space="preserve">38218</t>
  </si>
  <si>
    <t xml:space="preserve">ПРОВОД ПУГВ 1*16</t>
  </si>
  <si>
    <t xml:space="preserve">соответствие ТУ 16.К13-020-93</t>
  </si>
  <si>
    <t xml:space="preserve">  кол-во: 52; г. Сибай, ул. Индустриальное шоссе, д.2; Устьянцева Л.А. 89279417186</t>
  </si>
  <si>
    <t xml:space="preserve">39349</t>
  </si>
  <si>
    <t xml:space="preserve">ПРОВОД ПУГВ 1*6 Ж/З</t>
  </si>
  <si>
    <t xml:space="preserve">  кол-во: 50; г. Сибай, ул. Индустриальное шоссе, д.2; Устьянцева Л.А. 89279417186</t>
  </si>
  <si>
    <t xml:space="preserve">36421</t>
  </si>
  <si>
    <t xml:space="preserve">ПРОВОД СИП-4 2*16</t>
  </si>
  <si>
    <t xml:space="preserve">Провода самонесущие изолированные и защищенные для воздушных линий электропередач
КОНСТРУКЦИЯ  Провод СИП-2 
1. ТОКОПРОВОДЯЩАЯ ЖИЛА - алюминиевая, круглой формы, многопроволочная уплотненная, число проволок в фазной токопроводящей жиле 2. НЕСУЩАЯ НУЛЕВАЯ  ЖИЛА - из алюминиевого сплава, круглой формы, скручена из круглых проволок, уплотненная.3. ИЗОЛЯЦИЯ - выполняется из светостабилизированного сшитого полиэтилена. Изоляция черного цвета.
4. СКРУТКА - изолированные токопроводящие жилы скручены вокруг нулевй несущей жилы. Скрутка жил имеет правое направление.
ПРИМЕНЕНИЕ  Провод СИП-2 
Для магистралей воздушных линий электропередачи (ВЛ) и линейных ответвлений от ВЛ на номинальное напряжение до 0,6/1 кВ включительно номинальной частотой 50 Гц в атмосфере воздуха, в том числе на побережьях морей, соленых озер,в промышленных районах и районах засоленных песков.
ТЕХНИЧЕСКИЕ ХАРАКТЕРИСТИКИ  
- Провода  СИП-2 после выдержки в воде при температуре (20±10)°C в течение 10 минут должны выдерживать</t>
  </si>
  <si>
    <t xml:space="preserve">  кол-во: 540; г. Стерлитамак, ул. Коммунистическая, д.30; Секварова С.В. 89656487022;  кол-во: 215; г. Туймазы, ул. Гафурова, д.60; Николаичев А.П. 89018173670;  кол-во: 500; г. Уфа, ул. Каспийская, д.14; Мухаметшина З.Р. 89018173671</t>
  </si>
  <si>
    <t xml:space="preserve">36075</t>
  </si>
  <si>
    <t xml:space="preserve">ПРОВОД СИП-4 4*16</t>
  </si>
  <si>
    <t xml:space="preserve">соответствие ГОСТ Р 52373-2005</t>
  </si>
  <si>
    <t xml:space="preserve">  кол-во: 0.8; г. Уфа, ул. Каспийская, д.14; Мухаметшина З.Р. 89018173671</t>
  </si>
  <si>
    <t xml:space="preserve">41947</t>
  </si>
  <si>
    <t xml:space="preserve">КАБЕЛЬ КСРВНГ(А)-FRLS 4Х0,5</t>
  </si>
  <si>
    <t xml:space="preserve">предназначен для одиночной или групповой прокладки в системах противопожарной защиты, пожарной и охранной сигнализации, системах обнаружения пожара, системах оповещения и управления эвакуацией людей при пожаре, аварийного освещения на путях эвакуации, сисстемах аварийной вентиляции и противодымной защиты, автоматического пожаротушения и других системах, сохраняющих работоспособность в условиях пожара в течение 180 мин, а также на объектах повышенной пожарной опасности (метрополитен, промышленные предприятя, школы, больницы, офисные помещения, высотные здания).</t>
  </si>
  <si>
    <t xml:space="preserve">  кол-во: 17200; г. Уфа, ул. Каспийская, д.14; Мухаметшина З.Р. 89018173671</t>
  </si>
  <si>
    <t xml:space="preserve">43265</t>
  </si>
  <si>
    <t xml:space="preserve">ПРОВОД ПВЗ 1*150</t>
  </si>
  <si>
    <t xml:space="preserve">Предназначен для передачи и распределения электрической энергии</t>
  </si>
  <si>
    <t xml:space="preserve">  кол-во: 200; ; Иксанова Ф.С. 89053527779</t>
  </si>
  <si>
    <t xml:space="preserve"> </t>
  </si>
  <si>
    <t xml:space="preserve">В т.ч. НДС</t>
  </si>
  <si>
    <t xml:space="preserve">Предельная сумма лота составляет:  1218215,29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 - до 10.02.2015 г., 2 кв -до 30.03.2014 г., 3 кв-30.06.2014 г.</t>
  </si>
  <si>
    <t xml:space="preserve">Транспортировка товара:</t>
  </si>
  <si>
    <t xml:space="preserve">Транспортировка товара осуществляется  автомобильным транспортом  за счет Поставщика.</t>
  </si>
  <si>
    <t xml:space="preserve">Особые условия:</t>
  </si>
  <si>
    <t xml:space="preserve">1. Гарантийные обязательства - 12 месяцев;</t>
  </si>
  <si>
    <t xml:space="preserve">2. Паспорт;</t>
  </si>
  <si>
    <t xml:space="preserve">3. Техническое описание поставляемого товара;</t>
  </si>
  <si>
    <t xml:space="preserve">4. Инструкция на русском языке;</t>
  </si>
  <si>
    <t xml:space="preserve">5. Сертификат соответствия стандартам;</t>
  </si>
  <si>
    <t xml:space="preserve">Инициатор закупки:</t>
  </si>
  <si>
    <t xml:space="preserve">Исмагилов Р.А., тел. (347)221-56-53, эл.почта: r.ismagilov2@bashtel.ru</t>
  </si>
  <si>
    <t xml:space="preserve">Контактное лицо по тех. Вопросам</t>
  </si>
  <si>
    <t xml:space="preserve"> Хайруллин Р.Х. тел. (347) 221-12-08, эл. почта: r.hairullin@bashtel.ru</t>
  </si>
  <si>
    <t xml:space="preserve">1* -  Заполняется в случае отличия наименования продукции, предлагаемой участником, от наименования продукции, указанной в закупочной документации</t>
  </si>
  <si>
    <t xml:space="preserve">тел.</t>
  </si>
  <si>
    <t xml:space="preserve">эл.почта</t>
  </si>
  <si>
    <t xml:space="preserve">4.2, Developer  (build 122-D7)</t>
  </si>
  <si>
    <t xml:space="preserve">Query2</t>
  </si>
  <si>
    <t xml:space="preserve">Республика Башкортостан</t>
  </si>
  <si>
    <t xml:space="preserve">Хайруллин Р.Х., тел. 2506685, эл.почта:</t>
  </si>
  <si>
    <t xml:space="preserve">2506685</t>
  </si>
  <si>
    <t xml:space="preserve">Хайруллин Р.,Х.</t>
  </si>
  <si>
    <t xml:space="preserve">04.12.2015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Инвестиционная деятельность</t>
  </si>
  <si>
    <t xml:space="preserve">Приложение 1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true" showRowColHeaders="true" showZeros="true" rightToLeft="false" tabSelected="true" showOutlineSymbols="true" defaultGridColor="true" view="normal" topLeftCell="A44" colorId="64" zoomScale="70" zoomScaleNormal="70" zoomScalePageLayoutView="100" workbookViewId="0">
      <selection pane="topLeft" activeCell="E49" activeCellId="0" sqref="E49:M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7.14"/>
    <col collapsed="false" customWidth="true" hidden="false" outlineLevel="0" max="3" min="3" style="0" width="8.41"/>
    <col collapsed="false" customWidth="true" hidden="false" outlineLevel="0" max="4" min="4" style="0" width="26.42"/>
    <col collapsed="false" customWidth="true" hidden="false" outlineLevel="0" max="5" min="5" style="0" width="15.7"/>
    <col collapsed="false" customWidth="true" hidden="false" outlineLevel="0" max="6" min="6" style="0" width="52.56"/>
    <col collapsed="false" customWidth="false" hidden="true" outlineLevel="0" max="8" min="7" style="0" width="8.96"/>
    <col collapsed="false" customWidth="true" hidden="false" outlineLevel="0" max="12" min="12" style="0" width="19.56"/>
    <col collapsed="false" customWidth="true" hidden="false" outlineLevel="0" max="13" min="13" style="0" width="15.99"/>
    <col collapsed="false" customWidth="true" hidden="false" outlineLevel="0" max="14" min="14" style="0" width="18.28"/>
    <col collapsed="false" customWidth="true" hidden="false" outlineLevel="0" max="15" min="15" style="0" width="55.28"/>
    <col collapsed="false" customWidth="true" hidden="false" outlineLevel="0" max="16" min="16" style="0" width="1.28"/>
    <col collapsed="false" customWidth="true" hidden="true" outlineLevel="0" max="18" min="17" style="0" width="9.14"/>
    <col collapsed="false" customWidth="true" hidden="false" outlineLevel="0" max="29" min="26" style="0" width="9.14"/>
  </cols>
  <sheetData>
    <row r="1" customFormat="false" ht="15" hidden="false" customHeight="false" outlineLevel="0" collapsed="false">
      <c r="M1" s="0" t="s">
        <v>0</v>
      </c>
      <c r="O1" s="1" t="s">
        <v>1</v>
      </c>
    </row>
    <row r="2" customFormat="false" ht="1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0" t="s">
        <v>3</v>
      </c>
      <c r="C3" s="0" t="s">
        <v>4</v>
      </c>
      <c r="D3" s="3"/>
      <c r="E3" s="3"/>
      <c r="F3" s="4"/>
      <c r="H3" s="4"/>
      <c r="O3" s="1"/>
      <c r="P3" s="5"/>
    </row>
    <row r="4" s="6" customFormat="true" ht="15" hidden="false" customHeight="true" outlineLevel="0" collapsed="false"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/>
      <c r="J4" s="8"/>
      <c r="K4" s="8"/>
      <c r="L4" s="9" t="s">
        <v>12</v>
      </c>
      <c r="M4" s="10" t="s">
        <v>13</v>
      </c>
      <c r="N4" s="11" t="s">
        <v>14</v>
      </c>
      <c r="O4" s="7" t="s">
        <v>15</v>
      </c>
      <c r="P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6</v>
      </c>
      <c r="I5" s="14" t="s">
        <v>17</v>
      </c>
      <c r="J5" s="14" t="s">
        <v>18</v>
      </c>
      <c r="K5" s="14" t="s">
        <v>19</v>
      </c>
      <c r="L5" s="9"/>
      <c r="M5" s="10"/>
      <c r="N5" s="11"/>
      <c r="O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</row>
    <row r="7" customFormat="false" ht="15" hidden="false" customHeight="false" outlineLevel="0" collapsed="false">
      <c r="B7" s="15" t="n">
        <f aca="false">ROW()-6</f>
        <v>1</v>
      </c>
      <c r="C7" s="15" t="s">
        <v>20</v>
      </c>
      <c r="D7" s="16" t="s">
        <v>21</v>
      </c>
      <c r="E7" s="16"/>
      <c r="F7" s="16" t="s">
        <v>22</v>
      </c>
      <c r="G7" s="17" t="s">
        <v>23</v>
      </c>
      <c r="H7" s="18" t="n">
        <v>0</v>
      </c>
      <c r="I7" s="18" t="n">
        <v>0</v>
      </c>
      <c r="J7" s="18" t="n">
        <v>0.1</v>
      </c>
      <c r="K7" s="18" t="n">
        <v>0.1</v>
      </c>
      <c r="L7" s="19" t="n">
        <v>132476.7</v>
      </c>
      <c r="M7" s="19" t="n">
        <v>13247.67</v>
      </c>
      <c r="N7" s="19" t="n">
        <f aca="false">M7*1.18</f>
        <v>15632.2506</v>
      </c>
      <c r="O7" s="16" t="s">
        <v>24</v>
      </c>
    </row>
    <row r="8" customFormat="false" ht="102.75" hidden="false" customHeight="true" outlineLevel="0" collapsed="false">
      <c r="B8" s="15" t="n">
        <f aca="false">ROW()-6</f>
        <v>2</v>
      </c>
      <c r="C8" s="15" t="s">
        <v>25</v>
      </c>
      <c r="D8" s="16" t="s">
        <v>26</v>
      </c>
      <c r="E8" s="16"/>
      <c r="F8" s="16" t="s">
        <v>27</v>
      </c>
      <c r="G8" s="17" t="s">
        <v>23</v>
      </c>
      <c r="H8" s="18" t="n">
        <v>0</v>
      </c>
      <c r="I8" s="18" t="n">
        <v>0</v>
      </c>
      <c r="J8" s="18" t="n">
        <v>0.11</v>
      </c>
      <c r="K8" s="18" t="n">
        <v>0.11</v>
      </c>
      <c r="L8" s="19" t="n">
        <v>69368.09</v>
      </c>
      <c r="M8" s="19" t="n">
        <v>7630.49</v>
      </c>
      <c r="N8" s="19" t="n">
        <f aca="false">M8*1.18</f>
        <v>9003.9782</v>
      </c>
      <c r="O8" s="16" t="s">
        <v>28</v>
      </c>
    </row>
    <row r="9" customFormat="false" ht="104.25" hidden="false" customHeight="true" outlineLevel="0" collapsed="false">
      <c r="B9" s="15" t="n">
        <f aca="false">ROW()-6</f>
        <v>3</v>
      </c>
      <c r="C9" s="15" t="s">
        <v>29</v>
      </c>
      <c r="D9" s="16" t="s">
        <v>30</v>
      </c>
      <c r="E9" s="16"/>
      <c r="F9" s="16" t="s">
        <v>22</v>
      </c>
      <c r="G9" s="17" t="s">
        <v>23</v>
      </c>
      <c r="H9" s="18" t="n">
        <v>2.67</v>
      </c>
      <c r="I9" s="18" t="n">
        <v>0.082</v>
      </c>
      <c r="J9" s="18" t="n">
        <v>0.9</v>
      </c>
      <c r="K9" s="18" t="n">
        <v>3.652</v>
      </c>
      <c r="L9" s="19" t="n">
        <v>13417.8</v>
      </c>
      <c r="M9" s="19" t="n">
        <v>49001.8</v>
      </c>
      <c r="N9" s="19" t="n">
        <f aca="false">M9*1.18</f>
        <v>57822.124</v>
      </c>
      <c r="O9" s="16" t="s">
        <v>31</v>
      </c>
    </row>
    <row r="10" customFormat="false" ht="86.25" hidden="false" customHeight="true" outlineLevel="0" collapsed="false">
      <c r="B10" s="15" t="n">
        <f aca="false">ROW()-6</f>
        <v>4</v>
      </c>
      <c r="C10" s="15" t="s">
        <v>32</v>
      </c>
      <c r="D10" s="16" t="s">
        <v>33</v>
      </c>
      <c r="E10" s="16"/>
      <c r="F10" s="16" t="s">
        <v>34</v>
      </c>
      <c r="G10" s="17" t="s">
        <v>23</v>
      </c>
      <c r="H10" s="18" t="n">
        <v>0.14</v>
      </c>
      <c r="I10" s="18" t="n">
        <v>0.88</v>
      </c>
      <c r="J10" s="18" t="n">
        <v>0.2</v>
      </c>
      <c r="K10" s="18" t="n">
        <v>1.22</v>
      </c>
      <c r="L10" s="19" t="n">
        <v>32549.4</v>
      </c>
      <c r="M10" s="19" t="n">
        <v>39710.27</v>
      </c>
      <c r="N10" s="19" t="n">
        <f aca="false">M10*1.18</f>
        <v>46858.1186</v>
      </c>
      <c r="O10" s="16" t="s">
        <v>35</v>
      </c>
    </row>
    <row r="11" customFormat="false" ht="372" hidden="false" customHeight="true" outlineLevel="0" collapsed="false">
      <c r="B11" s="15" t="n">
        <f aca="false">ROW()-6</f>
        <v>5</v>
      </c>
      <c r="C11" s="15" t="s">
        <v>32</v>
      </c>
      <c r="D11" s="16" t="s">
        <v>33</v>
      </c>
      <c r="E11" s="16"/>
      <c r="F11" s="16" t="s">
        <v>36</v>
      </c>
      <c r="G11" s="17" t="s">
        <v>23</v>
      </c>
      <c r="H11" s="18" t="n">
        <v>3.89</v>
      </c>
      <c r="I11" s="18" t="n">
        <v>2.935</v>
      </c>
      <c r="J11" s="18" t="n">
        <v>0</v>
      </c>
      <c r="K11" s="18" t="n">
        <v>6.825</v>
      </c>
      <c r="L11" s="19" t="n">
        <v>32549.4</v>
      </c>
      <c r="M11" s="19" t="n">
        <v>222149.65</v>
      </c>
      <c r="N11" s="19" t="n">
        <f aca="false">M11*1.18</f>
        <v>262136.587</v>
      </c>
      <c r="O11" s="16" t="s">
        <v>37</v>
      </c>
    </row>
    <row r="12" customFormat="false" ht="409.5" hidden="false" customHeight="true" outlineLevel="0" collapsed="false">
      <c r="B12" s="15" t="n">
        <f aca="false">ROW()-6</f>
        <v>6</v>
      </c>
      <c r="C12" s="15" t="s">
        <v>38</v>
      </c>
      <c r="D12" s="16" t="s">
        <v>39</v>
      </c>
      <c r="E12" s="16"/>
      <c r="F12" s="16" t="s">
        <v>36</v>
      </c>
      <c r="G12" s="17" t="s">
        <v>40</v>
      </c>
      <c r="H12" s="18" t="n">
        <v>1503</v>
      </c>
      <c r="I12" s="18" t="n">
        <v>1300</v>
      </c>
      <c r="J12" s="18" t="n">
        <v>0</v>
      </c>
      <c r="K12" s="18" t="n">
        <v>2803</v>
      </c>
      <c r="L12" s="19" t="n">
        <v>29.96</v>
      </c>
      <c r="M12" s="19" t="n">
        <v>83977.88</v>
      </c>
      <c r="N12" s="19" t="n">
        <f aca="false">M12*1.18</f>
        <v>99093.8984</v>
      </c>
      <c r="O12" s="16" t="s">
        <v>41</v>
      </c>
    </row>
    <row r="13" customFormat="false" ht="130.5" hidden="false" customHeight="true" outlineLevel="0" collapsed="false">
      <c r="B13" s="15" t="n">
        <f aca="false">ROW()-6</f>
        <v>7</v>
      </c>
      <c r="C13" s="15" t="s">
        <v>42</v>
      </c>
      <c r="D13" s="16" t="s">
        <v>43</v>
      </c>
      <c r="E13" s="16"/>
      <c r="F13" s="16" t="s">
        <v>44</v>
      </c>
      <c r="G13" s="17" t="s">
        <v>40</v>
      </c>
      <c r="H13" s="18" t="n">
        <v>0</v>
      </c>
      <c r="I13" s="18" t="n">
        <v>0</v>
      </c>
      <c r="J13" s="18" t="n">
        <v>15</v>
      </c>
      <c r="K13" s="18" t="n">
        <v>15</v>
      </c>
      <c r="L13" s="19" t="n">
        <v>219.16</v>
      </c>
      <c r="M13" s="19" t="n">
        <v>3287.4</v>
      </c>
      <c r="N13" s="19" t="n">
        <f aca="false">M13*1.18</f>
        <v>3879.132</v>
      </c>
      <c r="O13" s="16" t="s">
        <v>45</v>
      </c>
    </row>
    <row r="14" customFormat="false" ht="56.25" hidden="false" customHeight="true" outlineLevel="0" collapsed="false">
      <c r="B14" s="15" t="n">
        <f aca="false">ROW()-6</f>
        <v>8</v>
      </c>
      <c r="C14" s="15" t="s">
        <v>46</v>
      </c>
      <c r="D14" s="16" t="s">
        <v>47</v>
      </c>
      <c r="E14" s="16"/>
      <c r="F14" s="16" t="s">
        <v>22</v>
      </c>
      <c r="G14" s="17" t="s">
        <v>40</v>
      </c>
      <c r="H14" s="18" t="n">
        <v>100</v>
      </c>
      <c r="I14" s="18" t="n">
        <v>0</v>
      </c>
      <c r="J14" s="18" t="n">
        <v>0</v>
      </c>
      <c r="K14" s="18" t="n">
        <v>100</v>
      </c>
      <c r="L14" s="19" t="n">
        <v>32.46</v>
      </c>
      <c r="M14" s="19" t="n">
        <v>3246</v>
      </c>
      <c r="N14" s="19" t="n">
        <f aca="false">M14*1.18</f>
        <v>3830.28</v>
      </c>
      <c r="O14" s="16" t="s">
        <v>48</v>
      </c>
    </row>
    <row r="15" customFormat="false" ht="105" hidden="false" customHeight="false" outlineLevel="0" collapsed="false">
      <c r="B15" s="15" t="n">
        <f aca="false">ROW()-6</f>
        <v>9</v>
      </c>
      <c r="C15" s="15" t="s">
        <v>49</v>
      </c>
      <c r="D15" s="16" t="s">
        <v>50</v>
      </c>
      <c r="E15" s="16"/>
      <c r="F15" s="16" t="s">
        <v>51</v>
      </c>
      <c r="G15" s="17" t="s">
        <v>40</v>
      </c>
      <c r="H15" s="18" t="n">
        <v>0</v>
      </c>
      <c r="I15" s="18" t="n">
        <v>16</v>
      </c>
      <c r="J15" s="18" t="n">
        <v>0</v>
      </c>
      <c r="K15" s="18" t="n">
        <v>16</v>
      </c>
      <c r="L15" s="19" t="n">
        <v>139.1</v>
      </c>
      <c r="M15" s="19" t="n">
        <v>2225.6</v>
      </c>
      <c r="N15" s="19" t="n">
        <f aca="false">M15*1.18</f>
        <v>2626.208</v>
      </c>
      <c r="O15" s="16" t="s">
        <v>52</v>
      </c>
    </row>
    <row r="16" customFormat="false" ht="27" hidden="false" customHeight="true" outlineLevel="0" collapsed="false">
      <c r="B16" s="15" t="n">
        <f aca="false">ROW()-6</f>
        <v>10</v>
      </c>
      <c r="C16" s="15" t="s">
        <v>53</v>
      </c>
      <c r="D16" s="16" t="s">
        <v>54</v>
      </c>
      <c r="E16" s="16"/>
      <c r="F16" s="16" t="s">
        <v>22</v>
      </c>
      <c r="G16" s="17" t="s">
        <v>40</v>
      </c>
      <c r="H16" s="18" t="n">
        <v>0</v>
      </c>
      <c r="I16" s="18" t="n">
        <v>30</v>
      </c>
      <c r="J16" s="18" t="n">
        <v>0</v>
      </c>
      <c r="K16" s="18" t="n">
        <v>30</v>
      </c>
      <c r="L16" s="19" t="n">
        <v>31.03</v>
      </c>
      <c r="M16" s="19" t="n">
        <v>930.9</v>
      </c>
      <c r="N16" s="19" t="n">
        <f aca="false">M16*1.18</f>
        <v>1098.462</v>
      </c>
      <c r="O16" s="16" t="s">
        <v>55</v>
      </c>
    </row>
    <row r="17" customFormat="false" ht="32.25" hidden="false" customHeight="true" outlineLevel="0" collapsed="false">
      <c r="B17" s="15" t="n">
        <f aca="false">ROW()-6</f>
        <v>11</v>
      </c>
      <c r="C17" s="15" t="s">
        <v>56</v>
      </c>
      <c r="D17" s="16" t="s">
        <v>57</v>
      </c>
      <c r="E17" s="16"/>
      <c r="F17" s="16" t="s">
        <v>58</v>
      </c>
      <c r="G17" s="17" t="s">
        <v>23</v>
      </c>
      <c r="H17" s="18" t="n">
        <v>0</v>
      </c>
      <c r="I17" s="18" t="n">
        <v>0.015</v>
      </c>
      <c r="J17" s="18" t="n">
        <v>0</v>
      </c>
      <c r="K17" s="18" t="n">
        <v>0.015</v>
      </c>
      <c r="L17" s="19" t="n">
        <v>69336</v>
      </c>
      <c r="M17" s="19" t="n">
        <v>1040.04</v>
      </c>
      <c r="N17" s="19" t="n">
        <f aca="false">M17*1.18</f>
        <v>1227.2472</v>
      </c>
      <c r="O17" s="16" t="s">
        <v>59</v>
      </c>
    </row>
    <row r="18" customFormat="false" ht="47.25" hidden="false" customHeight="true" outlineLevel="0" collapsed="false">
      <c r="B18" s="15" t="n">
        <f aca="false">ROW()-6</f>
        <v>12</v>
      </c>
      <c r="C18" s="15" t="s">
        <v>60</v>
      </c>
      <c r="D18" s="16" t="s">
        <v>61</v>
      </c>
      <c r="E18" s="16"/>
      <c r="F18" s="16" t="s">
        <v>62</v>
      </c>
      <c r="G18" s="17" t="s">
        <v>23</v>
      </c>
      <c r="H18" s="18" t="n">
        <v>0</v>
      </c>
      <c r="I18" s="18" t="n">
        <v>0.005</v>
      </c>
      <c r="J18" s="18" t="n">
        <v>0</v>
      </c>
      <c r="K18" s="18" t="n">
        <v>0.005</v>
      </c>
      <c r="L18" s="19" t="n">
        <v>8025.02</v>
      </c>
      <c r="M18" s="19" t="n">
        <v>40.13</v>
      </c>
      <c r="N18" s="19" t="n">
        <f aca="false">M18*1.18</f>
        <v>47.3534</v>
      </c>
      <c r="O18" s="16" t="s">
        <v>63</v>
      </c>
    </row>
    <row r="19" customFormat="false" ht="38.25" hidden="false" customHeight="true" outlineLevel="0" collapsed="false">
      <c r="B19" s="15" t="n">
        <f aca="false">ROW()-6</f>
        <v>13</v>
      </c>
      <c r="C19" s="15" t="s">
        <v>64</v>
      </c>
      <c r="D19" s="16" t="s">
        <v>65</v>
      </c>
      <c r="E19" s="16"/>
      <c r="F19" s="16" t="s">
        <v>62</v>
      </c>
      <c r="G19" s="17" t="s">
        <v>23</v>
      </c>
      <c r="H19" s="18" t="n">
        <v>0</v>
      </c>
      <c r="I19" s="18" t="n">
        <v>0</v>
      </c>
      <c r="J19" s="18" t="n">
        <v>0.05</v>
      </c>
      <c r="K19" s="18" t="n">
        <v>0.05</v>
      </c>
      <c r="L19" s="19" t="n">
        <v>9244</v>
      </c>
      <c r="M19" s="19" t="n">
        <v>462.2</v>
      </c>
      <c r="N19" s="19" t="n">
        <f aca="false">M19*1.18</f>
        <v>545.396</v>
      </c>
      <c r="O19" s="16" t="s">
        <v>66</v>
      </c>
    </row>
    <row r="20" customFormat="false" ht="60" hidden="false" customHeight="false" outlineLevel="0" collapsed="false">
      <c r="B20" s="15" t="n">
        <f aca="false">ROW()-6</f>
        <v>14</v>
      </c>
      <c r="C20" s="15" t="s">
        <v>67</v>
      </c>
      <c r="D20" s="16" t="s">
        <v>68</v>
      </c>
      <c r="E20" s="16"/>
      <c r="F20" s="16" t="s">
        <v>69</v>
      </c>
      <c r="G20" s="17" t="s">
        <v>23</v>
      </c>
      <c r="H20" s="18" t="n">
        <v>0</v>
      </c>
      <c r="I20" s="18" t="n">
        <v>0.18</v>
      </c>
      <c r="J20" s="18" t="n">
        <v>0.5</v>
      </c>
      <c r="K20" s="18" t="n">
        <v>0.68</v>
      </c>
      <c r="L20" s="19" t="n">
        <v>13193</v>
      </c>
      <c r="M20" s="19" t="n">
        <v>8971.24</v>
      </c>
      <c r="N20" s="19" t="n">
        <f aca="false">M20*1.18</f>
        <v>10586.0632</v>
      </c>
      <c r="O20" s="16" t="s">
        <v>70</v>
      </c>
    </row>
    <row r="21" customFormat="false" ht="30" hidden="false" customHeight="false" outlineLevel="0" collapsed="false">
      <c r="B21" s="15" t="n">
        <f aca="false">ROW()-6</f>
        <v>15</v>
      </c>
      <c r="C21" s="15" t="s">
        <v>71</v>
      </c>
      <c r="D21" s="16" t="s">
        <v>72</v>
      </c>
      <c r="E21" s="16"/>
      <c r="F21" s="16" t="s">
        <v>73</v>
      </c>
      <c r="G21" s="17" t="s">
        <v>23</v>
      </c>
      <c r="H21" s="18" t="n">
        <v>0</v>
      </c>
      <c r="I21" s="18" t="n">
        <v>0.01</v>
      </c>
      <c r="J21" s="18" t="n">
        <v>0</v>
      </c>
      <c r="K21" s="18" t="n">
        <v>0.01</v>
      </c>
      <c r="L21" s="19" t="n">
        <v>62060</v>
      </c>
      <c r="M21" s="19" t="n">
        <v>620.6</v>
      </c>
      <c r="N21" s="19" t="n">
        <f aca="false">M21*1.18</f>
        <v>732.308</v>
      </c>
      <c r="O21" s="16" t="s">
        <v>74</v>
      </c>
    </row>
    <row r="22" customFormat="false" ht="210" hidden="false" customHeight="false" outlineLevel="0" collapsed="false">
      <c r="B22" s="15" t="n">
        <f aca="false">ROW()-6</f>
        <v>16</v>
      </c>
      <c r="C22" s="15" t="s">
        <v>75</v>
      </c>
      <c r="D22" s="16" t="s">
        <v>76</v>
      </c>
      <c r="E22" s="16"/>
      <c r="F22" s="16" t="s">
        <v>77</v>
      </c>
      <c r="G22" s="17" t="s">
        <v>23</v>
      </c>
      <c r="H22" s="18" t="n">
        <v>1</v>
      </c>
      <c r="I22" s="18" t="n">
        <v>0.29</v>
      </c>
      <c r="J22" s="18" t="n">
        <v>0.15</v>
      </c>
      <c r="K22" s="18" t="n">
        <v>1.44</v>
      </c>
      <c r="L22" s="19" t="n">
        <v>23529</v>
      </c>
      <c r="M22" s="19" t="n">
        <v>33881.76</v>
      </c>
      <c r="N22" s="19" t="n">
        <f aca="false">M22*1.18</f>
        <v>39980.4768</v>
      </c>
      <c r="O22" s="16" t="s">
        <v>78</v>
      </c>
    </row>
    <row r="23" customFormat="false" ht="135" hidden="false" customHeight="false" outlineLevel="0" collapsed="false">
      <c r="B23" s="15" t="n">
        <f aca="false">ROW()-6</f>
        <v>17</v>
      </c>
      <c r="C23" s="15" t="s">
        <v>75</v>
      </c>
      <c r="D23" s="16" t="s">
        <v>76</v>
      </c>
      <c r="E23" s="16"/>
      <c r="F23" s="16" t="s">
        <v>79</v>
      </c>
      <c r="G23" s="17" t="s">
        <v>23</v>
      </c>
      <c r="H23" s="18" t="n">
        <v>0.067</v>
      </c>
      <c r="I23" s="18" t="n">
        <v>2.255</v>
      </c>
      <c r="J23" s="18" t="n">
        <v>0.16</v>
      </c>
      <c r="K23" s="18" t="n">
        <v>2.482</v>
      </c>
      <c r="L23" s="19" t="n">
        <v>23529</v>
      </c>
      <c r="M23" s="19" t="n">
        <v>58398.99</v>
      </c>
      <c r="N23" s="19" t="n">
        <f aca="false">M23*1.18</f>
        <v>68910.8082</v>
      </c>
      <c r="O23" s="16" t="s">
        <v>80</v>
      </c>
    </row>
    <row r="24" customFormat="false" ht="150" hidden="false" customHeight="false" outlineLevel="0" collapsed="false">
      <c r="B24" s="15" t="n">
        <f aca="false">ROW()-6</f>
        <v>18</v>
      </c>
      <c r="C24" s="15" t="s">
        <v>81</v>
      </c>
      <c r="D24" s="16" t="s">
        <v>82</v>
      </c>
      <c r="E24" s="16"/>
      <c r="F24" s="16" t="s">
        <v>83</v>
      </c>
      <c r="G24" s="17" t="s">
        <v>84</v>
      </c>
      <c r="H24" s="18" t="n">
        <v>9</v>
      </c>
      <c r="I24" s="18" t="n">
        <v>87</v>
      </c>
      <c r="J24" s="18" t="n">
        <v>11</v>
      </c>
      <c r="K24" s="18" t="n">
        <v>107</v>
      </c>
      <c r="L24" s="19" t="n">
        <v>181.9</v>
      </c>
      <c r="M24" s="19" t="n">
        <v>19463.3</v>
      </c>
      <c r="N24" s="19" t="n">
        <f aca="false">M24*1.18</f>
        <v>22966.694</v>
      </c>
      <c r="O24" s="16" t="s">
        <v>85</v>
      </c>
    </row>
    <row r="25" customFormat="false" ht="90" hidden="false" customHeight="false" outlineLevel="0" collapsed="false">
      <c r="B25" s="15" t="n">
        <f aca="false">ROW()-6</f>
        <v>19</v>
      </c>
      <c r="C25" s="15" t="s">
        <v>86</v>
      </c>
      <c r="D25" s="16" t="s">
        <v>87</v>
      </c>
      <c r="E25" s="16"/>
      <c r="F25" s="16" t="s">
        <v>22</v>
      </c>
      <c r="G25" s="17" t="s">
        <v>40</v>
      </c>
      <c r="H25" s="18" t="n">
        <v>20</v>
      </c>
      <c r="I25" s="18" t="n">
        <v>404</v>
      </c>
      <c r="J25" s="18" t="n">
        <v>30</v>
      </c>
      <c r="K25" s="18" t="n">
        <v>454</v>
      </c>
      <c r="L25" s="19" t="n">
        <v>39.59</v>
      </c>
      <c r="M25" s="19" t="n">
        <v>17973.86</v>
      </c>
      <c r="N25" s="19" t="n">
        <f aca="false">M25*1.18</f>
        <v>21209.1548</v>
      </c>
      <c r="O25" s="16" t="s">
        <v>88</v>
      </c>
    </row>
    <row r="26" customFormat="false" ht="39.75" hidden="false" customHeight="true" outlineLevel="0" collapsed="false">
      <c r="B26" s="15" t="n">
        <f aca="false">ROW()-6</f>
        <v>20</v>
      </c>
      <c r="C26" s="15" t="s">
        <v>89</v>
      </c>
      <c r="D26" s="16" t="s">
        <v>90</v>
      </c>
      <c r="E26" s="16"/>
      <c r="F26" s="16" t="s">
        <v>91</v>
      </c>
      <c r="G26" s="17" t="s">
        <v>40</v>
      </c>
      <c r="H26" s="18" t="n">
        <v>0</v>
      </c>
      <c r="I26" s="18" t="n">
        <v>10</v>
      </c>
      <c r="J26" s="18" t="n">
        <v>0</v>
      </c>
      <c r="K26" s="18" t="n">
        <v>10</v>
      </c>
      <c r="L26" s="19" t="n">
        <v>44.94</v>
      </c>
      <c r="M26" s="19" t="n">
        <v>449.4</v>
      </c>
      <c r="N26" s="19" t="n">
        <f aca="false">M26*1.18</f>
        <v>530.292</v>
      </c>
      <c r="O26" s="16" t="s">
        <v>92</v>
      </c>
    </row>
    <row r="27" customFormat="false" ht="30" hidden="false" customHeight="false" outlineLevel="0" collapsed="false">
      <c r="B27" s="15" t="n">
        <f aca="false">ROW()-6</f>
        <v>21</v>
      </c>
      <c r="C27" s="15" t="s">
        <v>93</v>
      </c>
      <c r="D27" s="16" t="s">
        <v>94</v>
      </c>
      <c r="E27" s="16"/>
      <c r="F27" s="16" t="s">
        <v>62</v>
      </c>
      <c r="G27" s="17" t="s">
        <v>40</v>
      </c>
      <c r="H27" s="18" t="n">
        <v>0</v>
      </c>
      <c r="I27" s="18" t="n">
        <v>10</v>
      </c>
      <c r="J27" s="18" t="n">
        <v>0</v>
      </c>
      <c r="K27" s="18" t="n">
        <v>10</v>
      </c>
      <c r="L27" s="19" t="n">
        <v>21.4</v>
      </c>
      <c r="M27" s="19" t="n">
        <v>214</v>
      </c>
      <c r="N27" s="19" t="n">
        <f aca="false">M27*1.18</f>
        <v>252.52</v>
      </c>
      <c r="O27" s="16" t="s">
        <v>92</v>
      </c>
    </row>
    <row r="28" customFormat="false" ht="30" hidden="false" customHeight="false" outlineLevel="0" collapsed="false">
      <c r="B28" s="15" t="n">
        <f aca="false">ROW()-6</f>
        <v>22</v>
      </c>
      <c r="C28" s="15" t="s">
        <v>95</v>
      </c>
      <c r="D28" s="16" t="s">
        <v>96</v>
      </c>
      <c r="E28" s="16"/>
      <c r="F28" s="16" t="s">
        <v>62</v>
      </c>
      <c r="G28" s="17" t="s">
        <v>40</v>
      </c>
      <c r="H28" s="18" t="n">
        <v>0</v>
      </c>
      <c r="I28" s="18" t="n">
        <v>0</v>
      </c>
      <c r="J28" s="18" t="n">
        <v>100</v>
      </c>
      <c r="K28" s="18" t="n">
        <v>100</v>
      </c>
      <c r="L28" s="19" t="n">
        <v>21.4</v>
      </c>
      <c r="M28" s="19" t="n">
        <v>2140</v>
      </c>
      <c r="N28" s="19" t="n">
        <f aca="false">M28*1.18</f>
        <v>2525.2</v>
      </c>
      <c r="O28" s="16" t="s">
        <v>97</v>
      </c>
    </row>
    <row r="29" customFormat="false" ht="30" hidden="false" customHeight="false" outlineLevel="0" collapsed="false">
      <c r="B29" s="15" t="n">
        <f aca="false">ROW()-6</f>
        <v>23</v>
      </c>
      <c r="C29" s="15" t="s">
        <v>98</v>
      </c>
      <c r="D29" s="16" t="s">
        <v>99</v>
      </c>
      <c r="E29" s="16"/>
      <c r="F29" s="16" t="s">
        <v>62</v>
      </c>
      <c r="G29" s="17" t="s">
        <v>40</v>
      </c>
      <c r="H29" s="18" t="n">
        <v>10</v>
      </c>
      <c r="I29" s="18" t="n">
        <v>0</v>
      </c>
      <c r="J29" s="18" t="n">
        <v>0</v>
      </c>
      <c r="K29" s="18" t="n">
        <v>10</v>
      </c>
      <c r="L29" s="19" t="n">
        <v>24.48</v>
      </c>
      <c r="M29" s="19" t="n">
        <v>244.8</v>
      </c>
      <c r="N29" s="19" t="n">
        <f aca="false">M29*1.18</f>
        <v>288.864</v>
      </c>
      <c r="O29" s="16" t="s">
        <v>100</v>
      </c>
    </row>
    <row r="30" customFormat="false" ht="30" hidden="false" customHeight="false" outlineLevel="0" collapsed="false">
      <c r="B30" s="15" t="n">
        <f aca="false">ROW()-6</f>
        <v>24</v>
      </c>
      <c r="C30" s="15" t="s">
        <v>101</v>
      </c>
      <c r="D30" s="16" t="s">
        <v>102</v>
      </c>
      <c r="E30" s="16"/>
      <c r="F30" s="16" t="s">
        <v>62</v>
      </c>
      <c r="G30" s="17" t="s">
        <v>40</v>
      </c>
      <c r="H30" s="18" t="n">
        <v>0</v>
      </c>
      <c r="I30" s="18" t="n">
        <v>5</v>
      </c>
      <c r="J30" s="18" t="n">
        <v>0</v>
      </c>
      <c r="K30" s="18" t="n">
        <v>5</v>
      </c>
      <c r="L30" s="19" t="n">
        <v>64.2</v>
      </c>
      <c r="M30" s="19" t="n">
        <v>321</v>
      </c>
      <c r="N30" s="19" t="n">
        <f aca="false">M30*1.18</f>
        <v>378.78</v>
      </c>
      <c r="O30" s="16" t="s">
        <v>103</v>
      </c>
    </row>
    <row r="31" customFormat="false" ht="45" hidden="false" customHeight="false" outlineLevel="0" collapsed="false">
      <c r="B31" s="15" t="n">
        <f aca="false">ROW()-6</f>
        <v>25</v>
      </c>
      <c r="C31" s="15" t="s">
        <v>104</v>
      </c>
      <c r="D31" s="16" t="s">
        <v>105</v>
      </c>
      <c r="E31" s="16"/>
      <c r="F31" s="16" t="s">
        <v>62</v>
      </c>
      <c r="G31" s="17" t="s">
        <v>40</v>
      </c>
      <c r="H31" s="18" t="n">
        <v>0</v>
      </c>
      <c r="I31" s="18" t="n">
        <v>23</v>
      </c>
      <c r="J31" s="18" t="n">
        <v>0</v>
      </c>
      <c r="K31" s="18" t="n">
        <v>23</v>
      </c>
      <c r="L31" s="19" t="n">
        <v>10.89</v>
      </c>
      <c r="M31" s="19" t="n">
        <v>250.47</v>
      </c>
      <c r="N31" s="19" t="n">
        <f aca="false">M31*1.18</f>
        <v>295.5546</v>
      </c>
      <c r="O31" s="16" t="s">
        <v>106</v>
      </c>
    </row>
    <row r="32" customFormat="false" ht="30" hidden="false" customHeight="false" outlineLevel="0" collapsed="false">
      <c r="B32" s="15" t="n">
        <f aca="false">ROW()-6</f>
        <v>26</v>
      </c>
      <c r="C32" s="15" t="s">
        <v>107</v>
      </c>
      <c r="D32" s="16" t="s">
        <v>108</v>
      </c>
      <c r="E32" s="16"/>
      <c r="F32" s="16" t="s">
        <v>62</v>
      </c>
      <c r="G32" s="17" t="s">
        <v>40</v>
      </c>
      <c r="H32" s="18" t="n">
        <v>120</v>
      </c>
      <c r="I32" s="18" t="n">
        <v>0</v>
      </c>
      <c r="J32" s="18" t="n">
        <v>0</v>
      </c>
      <c r="K32" s="18" t="n">
        <v>120</v>
      </c>
      <c r="L32" s="19" t="n">
        <v>211.92</v>
      </c>
      <c r="M32" s="19" t="n">
        <v>25430.4</v>
      </c>
      <c r="N32" s="19" t="n">
        <f aca="false">M32*1.18</f>
        <v>30007.872</v>
      </c>
      <c r="O32" s="16" t="s">
        <v>109</v>
      </c>
    </row>
    <row r="33" customFormat="false" ht="30" hidden="false" customHeight="false" outlineLevel="0" collapsed="false">
      <c r="B33" s="15" t="n">
        <f aca="false">ROW()-6</f>
        <v>27</v>
      </c>
      <c r="C33" s="15" t="s">
        <v>110</v>
      </c>
      <c r="D33" s="16" t="s">
        <v>111</v>
      </c>
      <c r="E33" s="16"/>
      <c r="F33" s="16" t="s">
        <v>112</v>
      </c>
      <c r="G33" s="17" t="s">
        <v>40</v>
      </c>
      <c r="H33" s="18" t="n">
        <v>0</v>
      </c>
      <c r="I33" s="18" t="n">
        <v>12</v>
      </c>
      <c r="J33" s="18" t="n">
        <v>0</v>
      </c>
      <c r="K33" s="18" t="n">
        <v>12</v>
      </c>
      <c r="L33" s="19" t="n">
        <v>40.81</v>
      </c>
      <c r="M33" s="19" t="n">
        <v>489.72</v>
      </c>
      <c r="N33" s="19" t="n">
        <f aca="false">M33*1.18</f>
        <v>577.8696</v>
      </c>
      <c r="O33" s="16" t="s">
        <v>113</v>
      </c>
    </row>
    <row r="34" customFormat="false" ht="34.5" hidden="false" customHeight="true" outlineLevel="0" collapsed="false">
      <c r="B34" s="15" t="n">
        <f aca="false">ROW()-6</f>
        <v>28</v>
      </c>
      <c r="C34" s="15" t="s">
        <v>114</v>
      </c>
      <c r="D34" s="16" t="s">
        <v>115</v>
      </c>
      <c r="E34" s="16"/>
      <c r="F34" s="16" t="s">
        <v>112</v>
      </c>
      <c r="G34" s="17" t="s">
        <v>40</v>
      </c>
      <c r="H34" s="18" t="n">
        <v>260</v>
      </c>
      <c r="I34" s="18" t="n">
        <v>0</v>
      </c>
      <c r="J34" s="18" t="n">
        <v>0</v>
      </c>
      <c r="K34" s="18" t="n">
        <v>260</v>
      </c>
      <c r="L34" s="19" t="n">
        <v>17.77</v>
      </c>
      <c r="M34" s="19" t="n">
        <v>4620.2</v>
      </c>
      <c r="N34" s="19" t="n">
        <f aca="false">M34*1.18</f>
        <v>5451.836</v>
      </c>
      <c r="O34" s="16" t="s">
        <v>116</v>
      </c>
    </row>
    <row r="35" customFormat="false" ht="30" hidden="false" customHeight="false" outlineLevel="0" collapsed="false">
      <c r="B35" s="15" t="n">
        <f aca="false">ROW()-6</f>
        <v>29</v>
      </c>
      <c r="C35" s="15" t="s">
        <v>117</v>
      </c>
      <c r="D35" s="16" t="s">
        <v>118</v>
      </c>
      <c r="E35" s="16"/>
      <c r="F35" s="16" t="s">
        <v>73</v>
      </c>
      <c r="G35" s="17" t="s">
        <v>40</v>
      </c>
      <c r="H35" s="18" t="n">
        <v>0</v>
      </c>
      <c r="I35" s="18" t="n">
        <v>10</v>
      </c>
      <c r="J35" s="18" t="n">
        <v>0</v>
      </c>
      <c r="K35" s="18" t="n">
        <v>10</v>
      </c>
      <c r="L35" s="19" t="n">
        <v>12.69</v>
      </c>
      <c r="M35" s="19" t="n">
        <v>126.9</v>
      </c>
      <c r="N35" s="19" t="n">
        <f aca="false">M35*1.18</f>
        <v>149.742</v>
      </c>
      <c r="O35" s="16" t="s">
        <v>119</v>
      </c>
    </row>
    <row r="36" customFormat="false" ht="72" hidden="false" customHeight="true" outlineLevel="0" collapsed="false">
      <c r="B36" s="15" t="n">
        <f aca="false">ROW()-6</f>
        <v>30</v>
      </c>
      <c r="C36" s="15" t="s">
        <v>120</v>
      </c>
      <c r="D36" s="16" t="s">
        <v>121</v>
      </c>
      <c r="E36" s="16"/>
      <c r="F36" s="16" t="s">
        <v>122</v>
      </c>
      <c r="G36" s="17" t="s">
        <v>40</v>
      </c>
      <c r="H36" s="18" t="n">
        <v>0</v>
      </c>
      <c r="I36" s="18" t="n">
        <v>47</v>
      </c>
      <c r="J36" s="18" t="n">
        <v>0</v>
      </c>
      <c r="K36" s="18" t="n">
        <v>47</v>
      </c>
      <c r="L36" s="19" t="n">
        <v>15.14</v>
      </c>
      <c r="M36" s="19" t="n">
        <v>711.58</v>
      </c>
      <c r="N36" s="19" t="n">
        <f aca="false">M36*1.18</f>
        <v>839.6644</v>
      </c>
      <c r="O36" s="16" t="s">
        <v>123</v>
      </c>
    </row>
    <row r="37" customFormat="false" ht="374.25" hidden="false" customHeight="true" outlineLevel="0" collapsed="false">
      <c r="B37" s="15" t="n">
        <f aca="false">ROW()-6</f>
        <v>31</v>
      </c>
      <c r="C37" s="15" t="s">
        <v>124</v>
      </c>
      <c r="D37" s="16" t="s">
        <v>125</v>
      </c>
      <c r="E37" s="16"/>
      <c r="F37" s="16" t="s">
        <v>126</v>
      </c>
      <c r="G37" s="17" t="s">
        <v>40</v>
      </c>
      <c r="H37" s="18" t="n">
        <v>0</v>
      </c>
      <c r="I37" s="18" t="n">
        <v>529</v>
      </c>
      <c r="J37" s="18" t="n">
        <v>30</v>
      </c>
      <c r="K37" s="18" t="n">
        <v>559</v>
      </c>
      <c r="L37" s="19" t="n">
        <v>23.17</v>
      </c>
      <c r="M37" s="19" t="n">
        <v>12952.03</v>
      </c>
      <c r="N37" s="19" t="n">
        <f aca="false">M37*1.18</f>
        <v>15283.3954</v>
      </c>
      <c r="O37" s="16" t="s">
        <v>127</v>
      </c>
    </row>
    <row r="38" customFormat="false" ht="375" hidden="false" customHeight="false" outlineLevel="0" collapsed="false">
      <c r="B38" s="15" t="n">
        <f aca="false">ROW()-6</f>
        <v>32</v>
      </c>
      <c r="C38" s="15" t="s">
        <v>128</v>
      </c>
      <c r="D38" s="16" t="s">
        <v>129</v>
      </c>
      <c r="E38" s="16"/>
      <c r="F38" s="20" t="s">
        <v>130</v>
      </c>
      <c r="G38" s="17" t="s">
        <v>40</v>
      </c>
      <c r="H38" s="18" t="n">
        <v>0</v>
      </c>
      <c r="I38" s="18" t="n">
        <v>30</v>
      </c>
      <c r="J38" s="18" t="n">
        <v>30</v>
      </c>
      <c r="K38" s="18" t="n">
        <v>60</v>
      </c>
      <c r="L38" s="19" t="n">
        <v>34.26</v>
      </c>
      <c r="M38" s="19" t="n">
        <v>2055.6</v>
      </c>
      <c r="N38" s="19" t="n">
        <f aca="false">M38*1.18</f>
        <v>2425.608</v>
      </c>
      <c r="O38" s="16" t="s">
        <v>131</v>
      </c>
    </row>
    <row r="39" customFormat="false" ht="30" hidden="false" customHeight="false" outlineLevel="0" collapsed="false">
      <c r="B39" s="15" t="n">
        <f aca="false">ROW()-6</f>
        <v>33</v>
      </c>
      <c r="C39" s="15" t="s">
        <v>132</v>
      </c>
      <c r="D39" s="16" t="s">
        <v>133</v>
      </c>
      <c r="E39" s="16"/>
      <c r="F39" s="16" t="s">
        <v>134</v>
      </c>
      <c r="G39" s="17" t="s">
        <v>40</v>
      </c>
      <c r="H39" s="18" t="n">
        <v>0</v>
      </c>
      <c r="I39" s="18" t="n">
        <v>52</v>
      </c>
      <c r="J39" s="18" t="n">
        <v>0</v>
      </c>
      <c r="K39" s="18" t="n">
        <v>52</v>
      </c>
      <c r="L39" s="19" t="n">
        <v>53.5</v>
      </c>
      <c r="M39" s="19" t="n">
        <v>2782</v>
      </c>
      <c r="N39" s="19" t="n">
        <f aca="false">M39*1.18</f>
        <v>3282.76</v>
      </c>
      <c r="O39" s="16" t="s">
        <v>135</v>
      </c>
    </row>
    <row r="40" customFormat="false" ht="30" hidden="false" customHeight="false" outlineLevel="0" collapsed="false">
      <c r="B40" s="15" t="n">
        <f aca="false">ROW()-6</f>
        <v>34</v>
      </c>
      <c r="C40" s="15" t="s">
        <v>136</v>
      </c>
      <c r="D40" s="16" t="s">
        <v>137</v>
      </c>
      <c r="E40" s="16"/>
      <c r="F40" s="16" t="s">
        <v>134</v>
      </c>
      <c r="G40" s="17" t="s">
        <v>40</v>
      </c>
      <c r="H40" s="18" t="n">
        <v>0</v>
      </c>
      <c r="I40" s="18" t="n">
        <v>50</v>
      </c>
      <c r="J40" s="18" t="n">
        <v>0</v>
      </c>
      <c r="K40" s="18" t="n">
        <v>50</v>
      </c>
      <c r="L40" s="19" t="n">
        <v>18.93</v>
      </c>
      <c r="M40" s="19" t="n">
        <v>946.5</v>
      </c>
      <c r="N40" s="19" t="n">
        <f aca="false">M40*1.18</f>
        <v>1116.87</v>
      </c>
      <c r="O40" s="16" t="s">
        <v>138</v>
      </c>
    </row>
    <row r="41" customFormat="false" ht="355.5" hidden="false" customHeight="true" outlineLevel="0" collapsed="false">
      <c r="B41" s="15" t="n">
        <f aca="false">ROW()-6</f>
        <v>35</v>
      </c>
      <c r="C41" s="15" t="s">
        <v>139</v>
      </c>
      <c r="D41" s="16" t="s">
        <v>140</v>
      </c>
      <c r="E41" s="16"/>
      <c r="F41" s="16" t="s">
        <v>141</v>
      </c>
      <c r="G41" s="17" t="s">
        <v>40</v>
      </c>
      <c r="H41" s="18" t="n">
        <v>0</v>
      </c>
      <c r="I41" s="18" t="n">
        <v>1015</v>
      </c>
      <c r="J41" s="18" t="n">
        <v>240</v>
      </c>
      <c r="K41" s="18" t="n">
        <v>1255</v>
      </c>
      <c r="L41" s="19" t="n">
        <v>29.96</v>
      </c>
      <c r="M41" s="19" t="n">
        <v>37599.8</v>
      </c>
      <c r="N41" s="19" t="n">
        <f aca="false">M41*1.18</f>
        <v>44367.764</v>
      </c>
      <c r="O41" s="16" t="s">
        <v>142</v>
      </c>
    </row>
    <row r="42" customFormat="false" ht="30" hidden="false" customHeight="false" outlineLevel="0" collapsed="false">
      <c r="B42" s="15" t="n">
        <f aca="false">ROW()-6</f>
        <v>36</v>
      </c>
      <c r="C42" s="15" t="s">
        <v>143</v>
      </c>
      <c r="D42" s="16" t="s">
        <v>144</v>
      </c>
      <c r="E42" s="16"/>
      <c r="F42" s="16" t="s">
        <v>145</v>
      </c>
      <c r="G42" s="17" t="s">
        <v>23</v>
      </c>
      <c r="H42" s="18" t="n">
        <v>0</v>
      </c>
      <c r="I42" s="18" t="n">
        <v>0.8</v>
      </c>
      <c r="J42" s="18" t="n">
        <v>0</v>
      </c>
      <c r="K42" s="18" t="n">
        <v>0.8</v>
      </c>
      <c r="L42" s="19" t="n">
        <v>54.57</v>
      </c>
      <c r="M42" s="19" t="n">
        <v>43.66</v>
      </c>
      <c r="N42" s="19" t="n">
        <f aca="false">M42*1.18</f>
        <v>51.5188</v>
      </c>
      <c r="O42" s="16" t="s">
        <v>146</v>
      </c>
    </row>
    <row r="43" customFormat="false" ht="195" hidden="false" customHeight="true" outlineLevel="0" collapsed="false">
      <c r="B43" s="15" t="n">
        <f aca="false">ROW()-6</f>
        <v>37</v>
      </c>
      <c r="C43" s="15" t="s">
        <v>147</v>
      </c>
      <c r="D43" s="16" t="s">
        <v>148</v>
      </c>
      <c r="E43" s="16"/>
      <c r="F43" s="16" t="s">
        <v>149</v>
      </c>
      <c r="G43" s="17" t="s">
        <v>40</v>
      </c>
      <c r="H43" s="18" t="n">
        <v>17200</v>
      </c>
      <c r="I43" s="18" t="n">
        <v>0</v>
      </c>
      <c r="J43" s="18" t="n">
        <v>0</v>
      </c>
      <c r="K43" s="18" t="n">
        <v>17200</v>
      </c>
      <c r="L43" s="19" t="n">
        <v>16.09</v>
      </c>
      <c r="M43" s="19" t="n">
        <v>276748</v>
      </c>
      <c r="N43" s="19" t="n">
        <f aca="false">M43*1.18</f>
        <v>326562.64</v>
      </c>
      <c r="O43" s="16" t="s">
        <v>150</v>
      </c>
    </row>
    <row r="44" customFormat="false" ht="38.25" hidden="false" customHeight="true" outlineLevel="0" collapsed="false">
      <c r="B44" s="15" t="n">
        <f aca="false">ROW()-6</f>
        <v>38</v>
      </c>
      <c r="C44" s="15" t="s">
        <v>151</v>
      </c>
      <c r="D44" s="16" t="s">
        <v>152</v>
      </c>
      <c r="E44" s="16"/>
      <c r="F44" s="16" t="s">
        <v>153</v>
      </c>
      <c r="G44" s="17" t="s">
        <v>40</v>
      </c>
      <c r="H44" s="18" t="n">
        <v>0</v>
      </c>
      <c r="I44" s="18" t="n">
        <v>0</v>
      </c>
      <c r="J44" s="18" t="n">
        <v>200</v>
      </c>
      <c r="K44" s="18" t="n">
        <v>200</v>
      </c>
      <c r="L44" s="19" t="n">
        <v>490</v>
      </c>
      <c r="M44" s="19" t="n">
        <v>98000</v>
      </c>
      <c r="N44" s="19" t="n">
        <f aca="false">M44*1.18</f>
        <v>115640</v>
      </c>
      <c r="O44" s="16" t="s">
        <v>154</v>
      </c>
    </row>
    <row r="45" customFormat="false" ht="15" hidden="false" customHeight="false" outlineLevel="0" collapsed="false">
      <c r="B45" s="21"/>
      <c r="C45" s="22"/>
      <c r="D45" s="23"/>
      <c r="E45" s="23"/>
      <c r="F45" s="23"/>
      <c r="G45" s="22"/>
      <c r="H45" s="22"/>
      <c r="I45" s="22"/>
      <c r="J45" s="22"/>
      <c r="K45" s="22"/>
      <c r="L45" s="24"/>
      <c r="M45" s="25" t="n">
        <f aca="false">SUM($M$7:$M$44)</f>
        <v>1032385.84</v>
      </c>
      <c r="N45" s="25" t="n">
        <f aca="false">M45*1.18</f>
        <v>1218215.2912</v>
      </c>
      <c r="O45" s="26"/>
      <c r="R45" s="0" t="s">
        <v>155</v>
      </c>
    </row>
    <row r="46" customFormat="false" ht="15" hidden="false" customHeight="false" outlineLevel="0" collapsed="false">
      <c r="B46" s="27"/>
      <c r="C46" s="27"/>
      <c r="D46" s="26"/>
      <c r="E46" s="26"/>
      <c r="F46" s="26"/>
      <c r="G46" s="27"/>
      <c r="H46" s="27"/>
      <c r="I46" s="27"/>
      <c r="J46" s="27"/>
      <c r="K46" s="27"/>
      <c r="L46" s="27"/>
      <c r="M46" s="27" t="s">
        <v>156</v>
      </c>
      <c r="N46" s="28" t="n">
        <f aca="false">N45-M45</f>
        <v>185829.4512</v>
      </c>
      <c r="O46" s="26"/>
    </row>
    <row r="47" customFormat="false" ht="15" hidden="false" customHeight="false" outlineLevel="0" collapsed="false">
      <c r="B47" s="29" t="s">
        <v>157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</row>
    <row r="48" customFormat="false" ht="15" hidden="false" customHeight="false" outlineLevel="0" collapsed="false">
      <c r="B48" s="29" t="s">
        <v>158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</row>
    <row r="49" s="30" customFormat="true" ht="15" hidden="false" customHeight="false" outlineLevel="0" collapsed="false">
      <c r="B49" s="31" t="s">
        <v>159</v>
      </c>
      <c r="C49" s="31"/>
      <c r="D49" s="31"/>
      <c r="E49" s="31" t="s">
        <v>160</v>
      </c>
      <c r="F49" s="31"/>
      <c r="G49" s="31"/>
      <c r="H49" s="31"/>
      <c r="I49" s="31"/>
      <c r="J49" s="31"/>
      <c r="K49" s="31"/>
      <c r="L49" s="31"/>
      <c r="M49" s="31"/>
    </row>
    <row r="50" s="30" customFormat="true" ht="15" hidden="false" customHeight="true" outlineLevel="0" collapsed="false">
      <c r="B50" s="31" t="s">
        <v>161</v>
      </c>
      <c r="C50" s="31"/>
      <c r="D50" s="31"/>
      <c r="E50" s="16" t="s">
        <v>162</v>
      </c>
      <c r="F50" s="16"/>
      <c r="G50" s="16"/>
      <c r="H50" s="16"/>
      <c r="I50" s="16"/>
      <c r="J50" s="16"/>
      <c r="K50" s="16"/>
      <c r="L50" s="16"/>
      <c r="M50" s="16"/>
      <c r="N50" s="26"/>
      <c r="O50" s="26"/>
      <c r="P50" s="26"/>
      <c r="Q50" s="26"/>
      <c r="R50" s="26"/>
      <c r="S50" s="26"/>
    </row>
    <row r="51" s="30" customFormat="true" ht="15" hidden="false" customHeight="false" outlineLevel="0" collapsed="false">
      <c r="B51" s="32" t="s">
        <v>163</v>
      </c>
      <c r="C51" s="32"/>
      <c r="D51" s="32"/>
      <c r="E51" s="33" t="s">
        <v>164</v>
      </c>
      <c r="F51" s="33"/>
      <c r="G51" s="33"/>
      <c r="H51" s="33"/>
      <c r="I51" s="33"/>
      <c r="J51" s="33"/>
      <c r="K51" s="34"/>
      <c r="L51" s="35"/>
    </row>
    <row r="52" s="30" customFormat="true" ht="15" hidden="false" customHeight="false" outlineLevel="0" collapsed="false">
      <c r="B52" s="36"/>
      <c r="C52" s="37"/>
      <c r="D52" s="38"/>
      <c r="E52" s="37" t="s">
        <v>165</v>
      </c>
      <c r="F52" s="37"/>
      <c r="G52" s="37"/>
      <c r="H52" s="37"/>
      <c r="I52" s="37"/>
      <c r="J52" s="37"/>
      <c r="K52" s="37"/>
      <c r="L52" s="38"/>
    </row>
    <row r="53" s="30" customFormat="true" ht="15" hidden="false" customHeight="false" outlineLevel="0" collapsed="false">
      <c r="B53" s="36"/>
      <c r="C53" s="37"/>
      <c r="D53" s="38"/>
      <c r="E53" s="37" t="s">
        <v>166</v>
      </c>
      <c r="F53" s="37"/>
      <c r="G53" s="37"/>
      <c r="H53" s="37"/>
      <c r="I53" s="37"/>
      <c r="J53" s="37"/>
      <c r="K53" s="37"/>
      <c r="L53" s="38"/>
    </row>
    <row r="54" s="30" customFormat="true" ht="15" hidden="false" customHeight="false" outlineLevel="0" collapsed="false">
      <c r="B54" s="36"/>
      <c r="C54" s="37"/>
      <c r="D54" s="38"/>
      <c r="E54" s="37" t="s">
        <v>167</v>
      </c>
      <c r="F54" s="37"/>
      <c r="G54" s="37"/>
      <c r="H54" s="37"/>
      <c r="I54" s="37"/>
      <c r="J54" s="37"/>
      <c r="K54" s="37"/>
      <c r="L54" s="38"/>
    </row>
    <row r="55" s="30" customFormat="true" ht="15" hidden="false" customHeight="false" outlineLevel="0" collapsed="false">
      <c r="B55" s="39"/>
      <c r="C55" s="40"/>
      <c r="D55" s="41"/>
      <c r="E55" s="40" t="s">
        <v>168</v>
      </c>
      <c r="F55" s="40"/>
      <c r="G55" s="40"/>
      <c r="H55" s="40"/>
      <c r="I55" s="40"/>
      <c r="J55" s="40"/>
      <c r="K55" s="40"/>
      <c r="L55" s="41"/>
    </row>
    <row r="56" s="30" customFormat="true" ht="15" hidden="false" customHeight="false" outlineLevel="0" collapsed="false">
      <c r="B56" s="31" t="s">
        <v>169</v>
      </c>
      <c r="C56" s="31"/>
      <c r="D56" s="31"/>
      <c r="E56" s="31" t="s">
        <v>170</v>
      </c>
      <c r="F56" s="31"/>
      <c r="G56" s="31"/>
      <c r="H56" s="31"/>
      <c r="I56" s="31"/>
      <c r="J56" s="31"/>
      <c r="K56" s="31"/>
      <c r="L56" s="31"/>
      <c r="M56" s="31"/>
    </row>
    <row r="57" s="30" customFormat="true" ht="15" hidden="false" customHeight="false" outlineLevel="0" collapsed="false">
      <c r="B57" s="31" t="s">
        <v>171</v>
      </c>
      <c r="C57" s="31"/>
      <c r="D57" s="31"/>
      <c r="E57" s="31" t="s">
        <v>172</v>
      </c>
      <c r="F57" s="31"/>
      <c r="G57" s="31"/>
      <c r="H57" s="31"/>
      <c r="I57" s="31"/>
      <c r="J57" s="31"/>
      <c r="K57" s="31"/>
      <c r="L57" s="31"/>
      <c r="M57" s="31"/>
    </row>
    <row r="58" customFormat="false" ht="15" hidden="false" customHeight="false" outlineLevel="0" collapsed="false">
      <c r="B58" s="42"/>
      <c r="C58" s="42"/>
      <c r="D58" s="42"/>
      <c r="E58" s="42"/>
      <c r="F58" s="43"/>
      <c r="G58" s="43"/>
      <c r="H58" s="43"/>
      <c r="I58" s="43"/>
      <c r="J58" s="43"/>
      <c r="K58" s="43"/>
      <c r="L58" s="43"/>
      <c r="M58" s="43"/>
      <c r="N58" s="43"/>
      <c r="O58" s="43"/>
    </row>
    <row r="59" customFormat="false" ht="15" hidden="false" customHeight="false" outlineLevel="0" collapsed="false">
      <c r="B59" s="0" t="s">
        <v>173</v>
      </c>
    </row>
    <row r="62" customFormat="false" ht="15" hidden="false" customHeight="false" outlineLevel="0" collapsed="false">
      <c r="D62" s="5" t="str">
        <f aca="false">Query2_USERN</f>
        <v>Аминов Руслан Памирович</v>
      </c>
      <c r="E62" s="5"/>
    </row>
    <row r="63" customFormat="false" ht="15" hidden="false" customHeight="false" outlineLevel="0" collapsed="false">
      <c r="B63" s="0" t="s">
        <v>174</v>
      </c>
      <c r="D63" s="5" t="str">
        <f aca="false">Query2_USERT</f>
        <v>(347)221-57-47</v>
      </c>
      <c r="E63" s="5"/>
    </row>
    <row r="64" customFormat="false" ht="15" hidden="false" customHeight="false" outlineLevel="0" collapsed="false">
      <c r="B64" s="0" t="s">
        <v>175</v>
      </c>
      <c r="D64" s="5" t="n">
        <f aca="false">Query2_USERE</f>
        <v>0</v>
      </c>
      <c r="E64" s="5"/>
    </row>
  </sheetData>
  <mergeCells count="24">
    <mergeCell ref="B2:O2"/>
    <mergeCell ref="B4:B5"/>
    <mergeCell ref="C4:C5"/>
    <mergeCell ref="D4:D5"/>
    <mergeCell ref="E4:E5"/>
    <mergeCell ref="F4:F5"/>
    <mergeCell ref="G4:G5"/>
    <mergeCell ref="H4:K4"/>
    <mergeCell ref="L4:L5"/>
    <mergeCell ref="M4:M5"/>
    <mergeCell ref="N4:N5"/>
    <mergeCell ref="O4:O5"/>
    <mergeCell ref="B47:O47"/>
    <mergeCell ref="B48:O48"/>
    <mergeCell ref="B49:D49"/>
    <mergeCell ref="E49:M49"/>
    <mergeCell ref="B50:D50"/>
    <mergeCell ref="E50:M50"/>
    <mergeCell ref="B51:D51"/>
    <mergeCell ref="E51:J51"/>
    <mergeCell ref="B56:D56"/>
    <mergeCell ref="E56:M56"/>
    <mergeCell ref="B57:D57"/>
    <mergeCell ref="E57:M57"/>
  </mergeCells>
  <printOptions headings="false" gridLines="false" gridLinesSet="true" horizontalCentered="false" verticalCentered="false"/>
  <pageMargins left="0.236111111111111" right="0.236111111111111" top="0.747916666666667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176</v>
      </c>
      <c r="B5" s="0" t="e">
        <f aca="false">#NAME?</f>
        <v>#NAME?</v>
      </c>
    </row>
    <row r="6" customFormat="false" ht="15" hidden="false" customHeight="false" outlineLevel="0" collapsed="false">
      <c r="A6" s="0" t="s">
        <v>177</v>
      </c>
      <c r="B6" s="0" t="n">
        <v>7973</v>
      </c>
      <c r="C6" s="44" t="s">
        <v>178</v>
      </c>
      <c r="D6" s="0" t="n">
        <v>4946</v>
      </c>
      <c r="E6" s="44" t="s">
        <v>4</v>
      </c>
      <c r="F6" s="44" t="s">
        <v>179</v>
      </c>
      <c r="G6" s="44" t="s">
        <v>180</v>
      </c>
      <c r="H6" s="44"/>
      <c r="I6" s="44" t="s">
        <v>181</v>
      </c>
      <c r="J6" s="44" t="s">
        <v>4</v>
      </c>
      <c r="K6" s="44" t="s">
        <v>182</v>
      </c>
      <c r="L6" s="44" t="s">
        <v>183</v>
      </c>
      <c r="M6" s="44" t="s">
        <v>184</v>
      </c>
      <c r="N6" s="44"/>
      <c r="O6" s="0" t="n">
        <v>1655</v>
      </c>
      <c r="P6" s="44" t="s">
        <v>185</v>
      </c>
      <c r="Q6" s="0" t="n">
        <v>1</v>
      </c>
      <c r="R6" s="44" t="s">
        <v>186</v>
      </c>
      <c r="S6" s="44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11-27T09:43:55Z</cp:lastPrinted>
  <dcterms:modified xsi:type="dcterms:W3CDTF">2014-11-27T10:05:38Z</dcterms:modified>
  <cp:revision>0</cp:revision>
  <dc:subject/>
  <dc:title/>
</cp:coreProperties>
</file>